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6897604"/>
        <c:axId val="5937190"/>
      </c:scatterChart>
      <c:valAx>
        <c:axId val="26897604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7190"/>
        <c:crossesAt val="0"/>
        <c:crossBetween val="midCat"/>
      </c:valAx>
      <c:valAx>
        <c:axId val="5937190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97604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